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kW </t>
  </si>
  <si>
    <t xml:space="preserve">RPM</t>
  </si>
  <si>
    <t xml:space="preserve">kW/RPM</t>
  </si>
  <si>
    <t xml:space="preserve">Red. ratio</t>
  </si>
  <si>
    <t xml:space="preserve">Diameter</t>
  </si>
  <si>
    <t xml:space="preserve">Theoretical</t>
  </si>
  <si>
    <t xml:space="preserve">(mm)</t>
  </si>
  <si>
    <t xml:space="preserve">Bollard thrust (Tons)</t>
  </si>
  <si>
    <t xml:space="preserve">Bollard pull (Tons)</t>
  </si>
  <si>
    <t xml:space="preserve">ME8 F7B</t>
  </si>
  <si>
    <t xml:space="preserve">500HS</t>
  </si>
  <si>
    <t xml:space="preserve">4TX650/200</t>
  </si>
  <si>
    <t xml:space="preserve">ME12 F7B</t>
  </si>
  <si>
    <t xml:space="preserve">500/120HS</t>
  </si>
  <si>
    <t xml:space="preserve">4TX650/220</t>
  </si>
  <si>
    <t xml:space="preserve">ME16 F7B</t>
  </si>
  <si>
    <t xml:space="preserve">580HS</t>
  </si>
  <si>
    <t xml:space="preserve">4TX750/260</t>
  </si>
  <si>
    <t xml:space="preserve">ME20 F7B</t>
  </si>
  <si>
    <t xml:space="preserve">ME8 G7B</t>
  </si>
  <si>
    <t xml:space="preserve">4TX650/210</t>
  </si>
  <si>
    <t xml:space="preserve">ME12 G7B</t>
  </si>
  <si>
    <t xml:space="preserve">4TX750/250</t>
  </si>
  <si>
    <t xml:space="preserve">ME 16 G7B</t>
  </si>
  <si>
    <t xml:space="preserve">ME20 G7B</t>
  </si>
  <si>
    <t xml:space="preserve">650HS</t>
  </si>
  <si>
    <t xml:space="preserve">4TX850/290</t>
  </si>
  <si>
    <t xml:space="preserve">ME8 E6</t>
  </si>
  <si>
    <t xml:space="preserve">450HS</t>
  </si>
  <si>
    <t xml:space="preserve">4TX550/180</t>
  </si>
  <si>
    <t xml:space="preserve">ME12 E6</t>
  </si>
  <si>
    <t xml:space="preserve">ME16 E6</t>
  </si>
  <si>
    <t xml:space="preserve">4TX650/270</t>
  </si>
  <si>
    <t xml:space="preserve">4TX750/270</t>
  </si>
  <si>
    <t xml:space="preserve">730HS</t>
  </si>
  <si>
    <t xml:space="preserve">4TX850/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56"/>
    <col collapsed="false" customWidth="true" hidden="false" outlineLevel="0" max="6" min="5" style="0" width="10.28"/>
    <col collapsed="false" customWidth="true" hidden="false" outlineLevel="0" max="7" min="7" style="0" width="10.13"/>
    <col collapsed="false" customWidth="true" hidden="false" outlineLevel="0" max="8" min="8" style="1" width="11.99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71"/>
    <col collapsed="false" customWidth="true" hidden="false" outlineLevel="0" max="12" min="12" style="0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 t="s">
        <v>2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5"/>
      <c r="B2" s="6"/>
      <c r="C2" s="6"/>
      <c r="D2" s="7"/>
      <c r="E2" s="8"/>
      <c r="F2" s="9"/>
      <c r="G2" s="10"/>
      <c r="H2" s="11"/>
      <c r="I2" s="12" t="s">
        <v>3</v>
      </c>
      <c r="J2" s="12"/>
      <c r="K2" s="12" t="s">
        <v>4</v>
      </c>
      <c r="L2" s="12"/>
    </row>
    <row r="3" customFormat="false" ht="15" hidden="false" customHeight="true" outlineLevel="0" collapsed="false">
      <c r="A3" s="13" t="s">
        <v>5</v>
      </c>
      <c r="B3" s="13" t="s">
        <v>6</v>
      </c>
      <c r="C3" s="13" t="s">
        <v>7</v>
      </c>
      <c r="D3" s="14" t="s">
        <v>8</v>
      </c>
      <c r="E3" s="15" t="s">
        <v>5</v>
      </c>
      <c r="F3" s="16" t="s">
        <v>9</v>
      </c>
      <c r="G3" s="17" t="s">
        <v>7</v>
      </c>
      <c r="H3" s="18" t="s">
        <v>5</v>
      </c>
      <c r="I3" s="19" t="s">
        <v>10</v>
      </c>
      <c r="J3" s="20" t="s">
        <v>11</v>
      </c>
      <c r="K3" s="19" t="s">
        <v>10</v>
      </c>
      <c r="L3" s="20" t="s">
        <v>11</v>
      </c>
    </row>
    <row r="4" customFormat="false" ht="25.5" hidden="false" customHeight="false" outlineLevel="0" collapsed="false">
      <c r="A4" s="13"/>
      <c r="B4" s="13"/>
      <c r="C4" s="13"/>
      <c r="D4" s="14"/>
      <c r="E4" s="15"/>
      <c r="F4" s="16"/>
      <c r="G4" s="17"/>
      <c r="H4" s="18"/>
      <c r="I4" s="21" t="s">
        <v>12</v>
      </c>
      <c r="J4" s="22" t="s">
        <v>13</v>
      </c>
      <c r="K4" s="21" t="s">
        <v>12</v>
      </c>
      <c r="L4" s="22" t="s">
        <v>14</v>
      </c>
    </row>
    <row r="5" customFormat="false" ht="15" hidden="false" customHeight="false" outlineLevel="0" collapsed="false">
      <c r="A5" s="23" t="s">
        <v>15</v>
      </c>
      <c r="B5" s="24" t="n">
        <v>1137</v>
      </c>
      <c r="C5" s="24" t="n">
        <v>800</v>
      </c>
      <c r="D5" s="25" t="n">
        <f aca="false">B5/C5</f>
        <v>1.42125</v>
      </c>
      <c r="E5" s="26" t="s">
        <v>16</v>
      </c>
      <c r="F5" s="27" t="n">
        <v>4.05</v>
      </c>
      <c r="G5" s="28" t="n">
        <f aca="false">C5/F5</f>
        <v>197.530864197531</v>
      </c>
      <c r="H5" s="29" t="s">
        <v>17</v>
      </c>
      <c r="I5" s="30" t="n">
        <v>2800</v>
      </c>
      <c r="J5" s="31" t="n">
        <v>18.7</v>
      </c>
      <c r="K5" s="30" t="n">
        <v>2500</v>
      </c>
      <c r="L5" s="30" t="n">
        <v>22.8</v>
      </c>
    </row>
    <row r="6" customFormat="false" ht="15.75" hidden="false" customHeight="false" outlineLevel="0" collapsed="false">
      <c r="A6" s="32" t="s">
        <v>18</v>
      </c>
      <c r="B6" s="33" t="n">
        <v>1720</v>
      </c>
      <c r="C6" s="32" t="n">
        <v>800</v>
      </c>
      <c r="D6" s="34" t="n">
        <f aca="false">B6/C6</f>
        <v>2.15</v>
      </c>
      <c r="E6" s="35" t="s">
        <v>19</v>
      </c>
      <c r="F6" s="36" t="n">
        <v>3.63</v>
      </c>
      <c r="G6" s="37" t="n">
        <f aca="false">C6/F6</f>
        <v>220.385674931129</v>
      </c>
      <c r="H6" s="38" t="s">
        <v>20</v>
      </c>
      <c r="I6" s="33" t="n">
        <v>2900</v>
      </c>
      <c r="J6" s="33" t="n">
        <v>25.5</v>
      </c>
      <c r="K6" s="33" t="n">
        <v>2600</v>
      </c>
      <c r="L6" s="33" t="n">
        <v>30.7</v>
      </c>
    </row>
    <row r="7" customFormat="false" ht="15" hidden="false" customHeight="false" outlineLevel="0" collapsed="false">
      <c r="A7" s="39" t="s">
        <v>21</v>
      </c>
      <c r="B7" s="40" t="n">
        <v>2349</v>
      </c>
      <c r="C7" s="39" t="n">
        <v>800</v>
      </c>
      <c r="D7" s="41" t="n">
        <f aca="false">B7/C7</f>
        <v>2.93625</v>
      </c>
      <c r="E7" s="42" t="s">
        <v>22</v>
      </c>
      <c r="F7" s="43" t="n">
        <v>4.15</v>
      </c>
      <c r="G7" s="44" t="n">
        <f aca="false">C7/F7</f>
        <v>192.771084337349</v>
      </c>
      <c r="H7" s="45" t="s">
        <v>23</v>
      </c>
      <c r="I7" s="40" t="n">
        <v>3350</v>
      </c>
      <c r="J7" s="40" t="n">
        <v>34.3</v>
      </c>
      <c r="K7" s="40" t="n">
        <v>3000</v>
      </c>
      <c r="L7" s="40" t="n">
        <v>41.5</v>
      </c>
    </row>
    <row r="8" customFormat="false" ht="15" hidden="false" customHeight="false" outlineLevel="0" collapsed="false">
      <c r="A8" s="39" t="s">
        <v>24</v>
      </c>
      <c r="B8" s="40" t="n">
        <v>2685</v>
      </c>
      <c r="C8" s="46" t="n">
        <v>800</v>
      </c>
      <c r="D8" s="25" t="n">
        <f aca="false">B8/C8</f>
        <v>3.35625</v>
      </c>
      <c r="E8" s="42" t="s">
        <v>22</v>
      </c>
      <c r="F8" s="43" t="n">
        <v>3.48</v>
      </c>
      <c r="G8" s="28" t="n">
        <f aca="false">C8/F8</f>
        <v>229.885057471264</v>
      </c>
      <c r="H8" s="45" t="s">
        <v>23</v>
      </c>
      <c r="I8" s="40" t="n">
        <v>3150</v>
      </c>
      <c r="J8" s="40" t="n">
        <v>35.9</v>
      </c>
      <c r="K8" s="40" t="n">
        <v>2900</v>
      </c>
      <c r="L8" s="40" t="n">
        <v>43.8</v>
      </c>
    </row>
    <row r="9" customFormat="false" ht="15" hidden="false" customHeight="false" outlineLevel="0" collapsed="false">
      <c r="A9" s="46" t="s">
        <v>25</v>
      </c>
      <c r="B9" s="47" t="n">
        <v>1310</v>
      </c>
      <c r="C9" s="46" t="n">
        <v>800</v>
      </c>
      <c r="D9" s="25" t="n">
        <f aca="false">B9/C9</f>
        <v>1.6375</v>
      </c>
      <c r="E9" s="48" t="s">
        <v>16</v>
      </c>
      <c r="F9" s="49" t="n">
        <v>4.05</v>
      </c>
      <c r="G9" s="28" t="n">
        <f aca="false">C9/F9</f>
        <v>197.530864197531</v>
      </c>
      <c r="H9" s="50" t="s">
        <v>26</v>
      </c>
      <c r="I9" s="47" t="n">
        <v>2900</v>
      </c>
      <c r="J9" s="47" t="n">
        <v>21.1</v>
      </c>
      <c r="K9" s="47" t="n">
        <v>2650</v>
      </c>
      <c r="L9" s="47" t="n">
        <v>25.8</v>
      </c>
    </row>
    <row r="10" customFormat="false" ht="15" hidden="false" customHeight="false" outlineLevel="0" collapsed="false">
      <c r="A10" s="51" t="s">
        <v>27</v>
      </c>
      <c r="B10" s="52" t="n">
        <v>1976</v>
      </c>
      <c r="C10" s="46" t="n">
        <v>800</v>
      </c>
      <c r="D10" s="25" t="n">
        <f aca="false">B10/C10</f>
        <v>2.47</v>
      </c>
      <c r="E10" s="26" t="s">
        <v>22</v>
      </c>
      <c r="F10" s="27" t="n">
        <v>4.53</v>
      </c>
      <c r="G10" s="28" t="n">
        <f aca="false">C10/F10</f>
        <v>176.600441501104</v>
      </c>
      <c r="H10" s="53" t="s">
        <v>28</v>
      </c>
      <c r="I10" s="24" t="n">
        <v>3400</v>
      </c>
      <c r="J10" s="24" t="n">
        <v>30.8</v>
      </c>
      <c r="K10" s="24" t="n">
        <v>3050</v>
      </c>
      <c r="L10" s="24" t="n">
        <v>37.2</v>
      </c>
    </row>
    <row r="11" customFormat="false" ht="15.75" hidden="false" customHeight="false" outlineLevel="0" collapsed="false">
      <c r="A11" s="54" t="s">
        <v>29</v>
      </c>
      <c r="B11" s="54" t="n">
        <v>2628</v>
      </c>
      <c r="C11" s="32" t="n">
        <v>800</v>
      </c>
      <c r="D11" s="34" t="n">
        <f aca="false">B11/C11</f>
        <v>3.285</v>
      </c>
      <c r="E11" s="35" t="s">
        <v>22</v>
      </c>
      <c r="F11" s="36" t="n">
        <v>3.48</v>
      </c>
      <c r="G11" s="37" t="n">
        <f aca="false">C11/F11</f>
        <v>229.885057471264</v>
      </c>
      <c r="H11" s="55" t="s">
        <v>23</v>
      </c>
      <c r="I11" s="33" t="n">
        <v>3100</v>
      </c>
      <c r="J11" s="33" t="n">
        <v>35.1</v>
      </c>
      <c r="K11" s="33" t="n">
        <v>2850</v>
      </c>
      <c r="L11" s="33" t="n">
        <v>42.9</v>
      </c>
    </row>
    <row r="12" customFormat="false" ht="15" hidden="false" customHeight="false" outlineLevel="0" collapsed="false">
      <c r="A12" s="56" t="s">
        <v>30</v>
      </c>
      <c r="B12" s="57" t="n">
        <v>3280</v>
      </c>
      <c r="C12" s="39" t="n">
        <v>800</v>
      </c>
      <c r="D12" s="41" t="n">
        <f aca="false">B12/C12</f>
        <v>4.1</v>
      </c>
      <c r="E12" s="58" t="s">
        <v>31</v>
      </c>
      <c r="F12" s="59" t="n">
        <v>4.05</v>
      </c>
      <c r="G12" s="44" t="n">
        <f aca="false">C12/F12</f>
        <v>197.530864197531</v>
      </c>
      <c r="H12" s="60" t="s">
        <v>32</v>
      </c>
      <c r="I12" s="61" t="n">
        <v>3550</v>
      </c>
      <c r="J12" s="61" t="n">
        <v>44.5</v>
      </c>
      <c r="K12" s="61" t="n">
        <v>3250</v>
      </c>
      <c r="L12" s="61" t="n">
        <v>54.3</v>
      </c>
    </row>
    <row r="13" customFormat="false" ht="15" hidden="false" customHeight="true" outlineLevel="0" collapsed="false">
      <c r="A13" s="62" t="s">
        <v>33</v>
      </c>
      <c r="B13" s="63" t="n">
        <v>785</v>
      </c>
      <c r="C13" s="46" t="n">
        <v>900</v>
      </c>
      <c r="D13" s="25" t="n">
        <f aca="false">B13/C13</f>
        <v>0.872222222222222</v>
      </c>
      <c r="E13" s="42" t="s">
        <v>34</v>
      </c>
      <c r="F13" s="43" t="n">
        <v>4.44</v>
      </c>
      <c r="G13" s="28" t="n">
        <f aca="false">C13/F13</f>
        <v>202.702702702703</v>
      </c>
      <c r="H13" s="45" t="s">
        <v>35</v>
      </c>
      <c r="I13" s="40" t="n">
        <v>2500</v>
      </c>
      <c r="J13" s="40" t="n">
        <v>13.7</v>
      </c>
      <c r="K13" s="40" t="n">
        <v>2300</v>
      </c>
      <c r="L13" s="40" t="n">
        <v>16.8</v>
      </c>
    </row>
    <row r="14" customFormat="false" ht="15" hidden="false" customHeight="false" outlineLevel="0" collapsed="false">
      <c r="A14" s="62" t="s">
        <v>36</v>
      </c>
      <c r="B14" s="63" t="n">
        <v>1120</v>
      </c>
      <c r="C14" s="46" t="n">
        <v>900</v>
      </c>
      <c r="D14" s="25" t="n">
        <f aca="false">B14/C14</f>
        <v>1.24444444444444</v>
      </c>
      <c r="E14" s="26" t="s">
        <v>16</v>
      </c>
      <c r="F14" s="27" t="n">
        <v>4.56</v>
      </c>
      <c r="G14" s="28" t="n">
        <f aca="false">C14/F14</f>
        <v>197.368421052632</v>
      </c>
      <c r="H14" s="53" t="s">
        <v>17</v>
      </c>
      <c r="I14" s="24" t="n">
        <v>2800</v>
      </c>
      <c r="J14" s="24" t="n">
        <v>18.5</v>
      </c>
      <c r="K14" s="24" t="n">
        <v>2500</v>
      </c>
      <c r="L14" s="24" t="n">
        <v>22.6</v>
      </c>
    </row>
    <row r="15" customFormat="false" ht="15.75" hidden="false" customHeight="false" outlineLevel="0" collapsed="false">
      <c r="A15" s="54" t="s">
        <v>37</v>
      </c>
      <c r="B15" s="54" t="n">
        <v>1565</v>
      </c>
      <c r="C15" s="32" t="n">
        <v>900</v>
      </c>
      <c r="D15" s="34" t="n">
        <f aca="false">B15/C15</f>
        <v>1.73888888888889</v>
      </c>
      <c r="E15" s="35" t="s">
        <v>19</v>
      </c>
      <c r="F15" s="36" t="n">
        <v>3.63</v>
      </c>
      <c r="G15" s="37" t="n">
        <f aca="false">C15/F15</f>
        <v>247.933884297521</v>
      </c>
      <c r="H15" s="55" t="s">
        <v>26</v>
      </c>
      <c r="I15" s="33" t="n">
        <v>2650</v>
      </c>
      <c r="J15" s="33" t="n">
        <v>22.4</v>
      </c>
      <c r="K15" s="33" t="n">
        <v>2450</v>
      </c>
      <c r="L15" s="33" t="n">
        <v>27.4</v>
      </c>
    </row>
    <row r="16" customFormat="false" ht="15" hidden="false" customHeight="false" outlineLevel="0" collapsed="false">
      <c r="A16" s="23" t="s">
        <v>15</v>
      </c>
      <c r="B16" s="64" t="n">
        <v>1265</v>
      </c>
      <c r="C16" s="39" t="n">
        <v>900</v>
      </c>
      <c r="D16" s="41" t="n">
        <f aca="false">B16/C16</f>
        <v>1.40555555555556</v>
      </c>
      <c r="E16" s="42" t="s">
        <v>16</v>
      </c>
      <c r="F16" s="43" t="n">
        <v>4.05</v>
      </c>
      <c r="G16" s="44" t="n">
        <f aca="false">C16/F16</f>
        <v>222.222222222222</v>
      </c>
      <c r="H16" s="45" t="s">
        <v>17</v>
      </c>
      <c r="I16" s="40" t="n">
        <v>2750</v>
      </c>
      <c r="J16" s="40" t="n">
        <v>19.9</v>
      </c>
      <c r="K16" s="40" t="n">
        <v>2450</v>
      </c>
      <c r="L16" s="40" t="n">
        <v>24</v>
      </c>
    </row>
    <row r="17" customFormat="false" ht="15" hidden="false" customHeight="false" outlineLevel="0" collapsed="false">
      <c r="A17" s="46" t="s">
        <v>18</v>
      </c>
      <c r="B17" s="63" t="n">
        <v>1900</v>
      </c>
      <c r="C17" s="46" t="n">
        <v>900</v>
      </c>
      <c r="D17" s="25" t="n">
        <f aca="false">B17/C17</f>
        <v>2.11111111111111</v>
      </c>
      <c r="E17" s="42" t="s">
        <v>19</v>
      </c>
      <c r="F17" s="43" t="n">
        <v>3.32</v>
      </c>
      <c r="G17" s="28" t="n">
        <f aca="false">C17/F17</f>
        <v>271.084337349398</v>
      </c>
      <c r="H17" s="45" t="s">
        <v>20</v>
      </c>
      <c r="I17" s="40" t="n">
        <v>2650</v>
      </c>
      <c r="J17" s="40" t="n">
        <v>25.5</v>
      </c>
      <c r="K17" s="40" t="n">
        <v>2450</v>
      </c>
      <c r="L17" s="40" t="n">
        <v>31.1</v>
      </c>
    </row>
    <row r="18" customFormat="false" ht="15" hidden="false" customHeight="true" outlineLevel="0" collapsed="false">
      <c r="A18" s="39" t="s">
        <v>21</v>
      </c>
      <c r="B18" s="63" t="n">
        <v>2610</v>
      </c>
      <c r="C18" s="46" t="n">
        <v>900</v>
      </c>
      <c r="D18" s="25" t="n">
        <f aca="false">B18/C18</f>
        <v>2.9</v>
      </c>
      <c r="E18" s="42" t="s">
        <v>22</v>
      </c>
      <c r="F18" s="43" t="n">
        <v>4.15</v>
      </c>
      <c r="G18" s="28" t="n">
        <f aca="false">C18/F18</f>
        <v>216.867469879518</v>
      </c>
      <c r="H18" s="45" t="s">
        <v>23</v>
      </c>
      <c r="I18" s="40" t="n">
        <v>3200</v>
      </c>
      <c r="J18" s="40" t="n">
        <v>35.7</v>
      </c>
      <c r="K18" s="40" t="n">
        <v>2900</v>
      </c>
      <c r="L18" s="40" t="n">
        <v>26.8</v>
      </c>
    </row>
    <row r="19" customFormat="false" ht="15" hidden="false" customHeight="false" outlineLevel="0" collapsed="false">
      <c r="A19" s="39" t="s">
        <v>24</v>
      </c>
      <c r="B19" s="63" t="n">
        <v>2985</v>
      </c>
      <c r="C19" s="46" t="n">
        <v>900</v>
      </c>
      <c r="D19" s="25" t="n">
        <f aca="false">B19/C19</f>
        <v>3.31666666666667</v>
      </c>
      <c r="E19" s="42" t="s">
        <v>31</v>
      </c>
      <c r="F19" s="43" t="n">
        <v>4.05</v>
      </c>
      <c r="G19" s="28" t="n">
        <f aca="false">C19/F19</f>
        <v>222.222222222222</v>
      </c>
      <c r="H19" s="45" t="s">
        <v>38</v>
      </c>
      <c r="I19" s="40" t="n">
        <v>3300</v>
      </c>
      <c r="J19" s="40" t="n">
        <v>39.8</v>
      </c>
      <c r="K19" s="40" t="n">
        <v>3000</v>
      </c>
      <c r="L19" s="40" t="n">
        <v>48.2</v>
      </c>
    </row>
    <row r="20" customFormat="false" ht="15" hidden="false" customHeight="true" outlineLevel="0" collapsed="false">
      <c r="A20" s="46" t="s">
        <v>25</v>
      </c>
      <c r="B20" s="63" t="n">
        <v>1500</v>
      </c>
      <c r="C20" s="46" t="n">
        <v>900</v>
      </c>
      <c r="D20" s="25" t="n">
        <f aca="false">B20/C20</f>
        <v>1.66666666666667</v>
      </c>
      <c r="E20" s="42" t="s">
        <v>19</v>
      </c>
      <c r="F20" s="43" t="n">
        <v>3.63</v>
      </c>
      <c r="G20" s="28" t="n">
        <f aca="false">C20/F20</f>
        <v>247.933884297521</v>
      </c>
      <c r="H20" s="45" t="s">
        <v>26</v>
      </c>
      <c r="I20" s="40" t="n">
        <v>2650</v>
      </c>
      <c r="J20" s="40" t="n">
        <v>21.7</v>
      </c>
      <c r="K20" s="40" t="n">
        <v>2450</v>
      </c>
      <c r="L20" s="40" t="n">
        <v>26.6</v>
      </c>
    </row>
    <row r="21" customFormat="false" ht="15" hidden="false" customHeight="false" outlineLevel="0" collapsed="false">
      <c r="A21" s="51" t="s">
        <v>27</v>
      </c>
      <c r="B21" s="63" t="n">
        <v>2240</v>
      </c>
      <c r="C21" s="46" t="n">
        <v>900</v>
      </c>
      <c r="D21" s="25" t="n">
        <f aca="false">B21/C21</f>
        <v>2.48888888888889</v>
      </c>
      <c r="E21" s="42" t="s">
        <v>22</v>
      </c>
      <c r="F21" s="43" t="n">
        <v>4.15</v>
      </c>
      <c r="G21" s="28" t="n">
        <f aca="false">C21/F21</f>
        <v>216.867469879518</v>
      </c>
      <c r="H21" s="45" t="s">
        <v>28</v>
      </c>
      <c r="I21" s="40" t="n">
        <v>3100</v>
      </c>
      <c r="J21" s="40" t="n">
        <v>31.5</v>
      </c>
      <c r="K21" s="40" t="n">
        <v>2850</v>
      </c>
      <c r="L21" s="40" t="n">
        <v>38.6</v>
      </c>
    </row>
    <row r="22" customFormat="false" ht="15" hidden="false" customHeight="false" outlineLevel="0" collapsed="false">
      <c r="A22" s="62" t="s">
        <v>29</v>
      </c>
      <c r="B22" s="63" t="n">
        <v>2985</v>
      </c>
      <c r="C22" s="46" t="n">
        <v>900</v>
      </c>
      <c r="D22" s="25" t="n">
        <f aca="false">B22/C22</f>
        <v>3.31666666666667</v>
      </c>
      <c r="E22" s="42" t="s">
        <v>31</v>
      </c>
      <c r="F22" s="43" t="n">
        <v>4.05</v>
      </c>
      <c r="G22" s="28" t="n">
        <f aca="false">C22/F22</f>
        <v>222.222222222222</v>
      </c>
      <c r="H22" s="45" t="s">
        <v>39</v>
      </c>
      <c r="I22" s="40" t="n">
        <v>3200</v>
      </c>
      <c r="J22" s="40" t="n">
        <v>39.4</v>
      </c>
      <c r="K22" s="40" t="n">
        <v>3000</v>
      </c>
      <c r="L22" s="40" t="n">
        <v>30.2</v>
      </c>
    </row>
    <row r="23" customFormat="false" ht="15.75" hidden="false" customHeight="false" outlineLevel="0" collapsed="false">
      <c r="A23" s="54" t="s">
        <v>30</v>
      </c>
      <c r="B23" s="65" t="n">
        <v>3720</v>
      </c>
      <c r="C23" s="32" t="n">
        <v>900</v>
      </c>
      <c r="D23" s="34" t="n">
        <f aca="false">B23/C23</f>
        <v>4.13333333333333</v>
      </c>
      <c r="E23" s="35" t="s">
        <v>40</v>
      </c>
      <c r="F23" s="36" t="n">
        <v>4.67</v>
      </c>
      <c r="G23" s="37" t="n">
        <f aca="false">C23/F23</f>
        <v>192.71948608137</v>
      </c>
      <c r="H23" s="55" t="s">
        <v>41</v>
      </c>
      <c r="I23" s="33" t="n">
        <v>3700</v>
      </c>
      <c r="J23" s="33" t="n">
        <v>49.8</v>
      </c>
      <c r="K23" s="33" t="n">
        <v>3350</v>
      </c>
      <c r="L23" s="33" t="n">
        <v>60.4</v>
      </c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7"/>
      <c r="I34" s="66"/>
      <c r="J34" s="66"/>
      <c r="K34" s="66"/>
      <c r="L34" s="66"/>
    </row>
    <row r="35" customFormat="false" ht="15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.75" hidden="false" customHeight="true" outlineLevel="0" collapsed="false">
      <c r="A36" s="69"/>
      <c r="B36" s="69"/>
      <c r="C36" s="69"/>
      <c r="D36" s="69"/>
      <c r="E36" s="69"/>
      <c r="F36" s="69"/>
      <c r="G36" s="70"/>
      <c r="H36" s="71"/>
      <c r="I36" s="72"/>
      <c r="J36" s="72"/>
      <c r="K36" s="72"/>
      <c r="L36" s="72"/>
    </row>
    <row r="37" customFormat="false" ht="15" hidden="false" customHeight="true" outlineLevel="0" collapsed="false">
      <c r="A37" s="73"/>
      <c r="B37" s="73"/>
      <c r="C37" s="73"/>
      <c r="D37" s="73"/>
      <c r="E37" s="73"/>
      <c r="F37" s="73"/>
      <c r="G37" s="73"/>
      <c r="H37" s="74"/>
      <c r="I37" s="68"/>
      <c r="J37" s="75"/>
      <c r="K37" s="68"/>
      <c r="L37" s="75"/>
    </row>
    <row r="38" customFormat="false" ht="15" hidden="false" customHeight="false" outlineLevel="0" collapsed="false">
      <c r="A38" s="73"/>
      <c r="B38" s="73"/>
      <c r="C38" s="73"/>
      <c r="D38" s="73"/>
      <c r="E38" s="73"/>
      <c r="F38" s="73"/>
      <c r="G38" s="73"/>
      <c r="H38" s="74"/>
      <c r="I38" s="68"/>
      <c r="J38" s="75"/>
      <c r="K38" s="68"/>
      <c r="L38" s="75"/>
    </row>
    <row r="39" customFormat="false" ht="15" hidden="false" customHeight="false" outlineLevel="0" collapsed="false">
      <c r="A39" s="76"/>
      <c r="B39" s="77"/>
      <c r="C39" s="77"/>
      <c r="D39" s="78"/>
      <c r="E39" s="77"/>
      <c r="F39" s="77"/>
      <c r="G39" s="79"/>
      <c r="H39" s="80"/>
      <c r="I39" s="77"/>
      <c r="J39" s="77"/>
      <c r="K39" s="77"/>
      <c r="L39" s="77"/>
    </row>
    <row r="40" customFormat="false" ht="15" hidden="false" customHeight="false" outlineLevel="0" collapsed="false">
      <c r="A40" s="76"/>
      <c r="B40" s="77"/>
      <c r="C40" s="77"/>
      <c r="D40" s="78"/>
      <c r="E40" s="77"/>
      <c r="F40" s="77"/>
      <c r="G40" s="79"/>
      <c r="H40" s="80"/>
      <c r="I40" s="77"/>
      <c r="J40" s="77"/>
      <c r="K40" s="77"/>
      <c r="L40" s="77"/>
    </row>
    <row r="41" customFormat="false" ht="15" hidden="false" customHeight="false" outlineLevel="0" collapsed="false">
      <c r="A41" s="76"/>
      <c r="B41" s="77"/>
      <c r="C41" s="77"/>
      <c r="D41" s="78"/>
      <c r="E41" s="77"/>
      <c r="F41" s="77"/>
      <c r="G41" s="79"/>
      <c r="H41" s="80"/>
      <c r="I41" s="77"/>
      <c r="J41" s="77"/>
      <c r="K41" s="77"/>
      <c r="L41" s="77"/>
    </row>
    <row r="42" customFormat="false" ht="15" hidden="false" customHeight="false" outlineLevel="0" collapsed="false">
      <c r="A42" s="76"/>
      <c r="B42" s="77"/>
      <c r="C42" s="77"/>
      <c r="D42" s="78"/>
      <c r="E42" s="77"/>
      <c r="F42" s="77"/>
      <c r="G42" s="79"/>
      <c r="H42" s="80"/>
      <c r="I42" s="77"/>
      <c r="J42" s="77"/>
      <c r="K42" s="77"/>
      <c r="L42" s="77"/>
    </row>
    <row r="43" customFormat="false" ht="15" hidden="false" customHeight="false" outlineLevel="0" collapsed="false">
      <c r="A43" s="76"/>
      <c r="B43" s="77"/>
      <c r="C43" s="77"/>
      <c r="D43" s="78"/>
      <c r="E43" s="77"/>
      <c r="F43" s="77"/>
      <c r="G43" s="79"/>
      <c r="H43" s="80"/>
      <c r="I43" s="77"/>
      <c r="J43" s="77"/>
      <c r="K43" s="77"/>
      <c r="L43" s="77"/>
    </row>
    <row r="44" customFormat="false" ht="15" hidden="false" customHeight="false" outlineLevel="0" collapsed="false">
      <c r="A44" s="76"/>
      <c r="B44" s="77"/>
      <c r="C44" s="77"/>
      <c r="D44" s="78"/>
      <c r="E44" s="77"/>
      <c r="F44" s="77"/>
      <c r="G44" s="79"/>
      <c r="H44" s="80"/>
      <c r="I44" s="77"/>
      <c r="J44" s="77"/>
      <c r="K44" s="77"/>
      <c r="L44" s="77"/>
    </row>
    <row r="45" customFormat="false" ht="15" hidden="false" customHeight="true" outlineLevel="0" collapsed="false">
      <c r="A45" s="76"/>
      <c r="B45" s="77"/>
      <c r="C45" s="77"/>
      <c r="D45" s="78"/>
      <c r="E45" s="77"/>
      <c r="F45" s="77"/>
      <c r="G45" s="79"/>
      <c r="H45" s="80"/>
      <c r="I45" s="77"/>
      <c r="J45" s="77"/>
      <c r="K45" s="77"/>
      <c r="L45" s="77"/>
    </row>
    <row r="46" customFormat="false" ht="15" hidden="false" customHeight="false" outlineLevel="0" collapsed="false">
      <c r="A46" s="76"/>
      <c r="B46" s="77"/>
      <c r="C46" s="77"/>
      <c r="D46" s="78"/>
      <c r="E46" s="77"/>
      <c r="F46" s="77"/>
      <c r="G46" s="79"/>
      <c r="H46" s="80"/>
      <c r="I46" s="77"/>
      <c r="J46" s="77"/>
      <c r="K46" s="77"/>
      <c r="L46" s="77"/>
    </row>
    <row r="47" customFormat="false" ht="15" hidden="false" customHeight="true" outlineLevel="0" collapsed="false">
      <c r="A47" s="76"/>
      <c r="B47" s="77"/>
      <c r="C47" s="77"/>
      <c r="D47" s="78"/>
      <c r="E47" s="81"/>
      <c r="F47" s="77"/>
      <c r="G47" s="79"/>
      <c r="H47" s="67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7"/>
      <c r="I48" s="66"/>
      <c r="J48" s="66"/>
      <c r="K48" s="66"/>
      <c r="L48" s="66"/>
    </row>
  </sheetData>
  <mergeCells count="26">
    <mergeCell ref="A1:D1"/>
    <mergeCell ref="E1:F1"/>
    <mergeCell ref="G1:L1"/>
    <mergeCell ref="I2:J2"/>
    <mergeCell ref="K2:L2"/>
    <mergeCell ref="A3:A4"/>
    <mergeCell ref="B3:B4"/>
    <mergeCell ref="C3:C4"/>
    <mergeCell ref="D3:D4"/>
    <mergeCell ref="E3:E4"/>
    <mergeCell ref="F3:F4"/>
    <mergeCell ref="G3:G4"/>
    <mergeCell ref="H3:H4"/>
    <mergeCell ref="A35:D35"/>
    <mergeCell ref="E35:F35"/>
    <mergeCell ref="G35:L35"/>
    <mergeCell ref="I36:J36"/>
    <mergeCell ref="K36:L36"/>
    <mergeCell ref="A37:A38"/>
    <mergeCell ref="B37:B38"/>
    <mergeCell ref="C37:C38"/>
    <mergeCell ref="D37:D38"/>
    <mergeCell ref="E37:E38"/>
    <mergeCell ref="F37:F38"/>
    <mergeCell ref="G37:G38"/>
    <mergeCell ref="H37:H38"/>
  </mergeCells>
  <printOptions headings="false" gridLines="false" gridLinesSet="true" horizontalCentered="false" verticalCentered="false"/>
  <pageMargins left="0.747916666666667" right="0.747916666666667" top="0.679861111111111" bottom="0.7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mekanord&amp;"Arial,Regular" C.P.-Propulsion&amp;C&amp;UMatching list EMD-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Christian_P</cp:lastModifiedBy>
  <cp:lastPrinted>2004-12-10T10:30:57Z</cp:lastPrinted>
  <dcterms:modified xsi:type="dcterms:W3CDTF">2005-05-26T12:15:56Z</dcterms:modified>
  <cp:revision>0</cp:revision>
  <dc:subject/>
  <dc:title/>
</cp:coreProperties>
</file>